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09616"/>
        <c:axId val="2279162"/>
      </c:scatterChart>
      <c:valAx>
        <c:axId val="18309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62"/>
        <c:crossesAt val="0"/>
        <c:crossBetween val="midCat"/>
      </c:valAx>
      <c:valAx>
        <c:axId val="227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35064"/>
        <c:axId val="58579396"/>
      </c:scatterChart>
      <c:valAx>
        <c:axId val="51935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396"/>
        <c:crossesAt val="0"/>
        <c:crossBetween val="midCat"/>
      </c:valAx>
      <c:valAx>
        <c:axId val="58579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