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51103"/>
        <c:axId val="5410230"/>
      </c:scatterChart>
      <c:valAx>
        <c:axId val="10851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30"/>
        <c:crossesAt val="0"/>
        <c:crossBetween val="midCat"/>
      </c:valAx>
      <c:valAx>
        <c:axId val="5410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13458"/>
        <c:axId val="55708581"/>
      </c:scatterChart>
      <c:valAx>
        <c:axId val="56813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581"/>
        <c:crossesAt val="0"/>
        <c:crossBetween val="midCat"/>
      </c:valAx>
      <c:valAx>
        <c:axId val="55708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