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45947"/>
        <c:axId val="64937721"/>
      </c:scatterChart>
      <c:valAx>
        <c:axId val="39045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21"/>
        <c:crossesAt val="0"/>
        <c:crossBetween val="midCat"/>
      </c:valAx>
      <c:valAx>
        <c:axId val="64937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13164"/>
        <c:axId val="31824588"/>
      </c:scatterChart>
      <c:valAx>
        <c:axId val="95113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588"/>
        <c:crossesAt val="0"/>
        <c:crossBetween val="midCat"/>
      </c:valAx>
      <c:valAx>
        <c:axId val="3182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