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429005"/>
        <c:axId val="58020556"/>
      </c:scatterChart>
      <c:valAx>
        <c:axId val="66429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556"/>
        <c:crossesAt val="0"/>
        <c:crossBetween val="midCat"/>
      </c:valAx>
      <c:valAx>
        <c:axId val="58020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74067"/>
        <c:axId val="47445383"/>
      </c:scatterChart>
      <c:valAx>
        <c:axId val="88074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383"/>
        <c:crossesAt val="0"/>
        <c:crossBetween val="midCat"/>
      </c:valAx>
      <c:valAx>
        <c:axId val="47445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