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960005"/>
        <c:axId val="24280169"/>
      </c:scatterChart>
      <c:valAx>
        <c:axId val="29960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169"/>
        <c:crossesAt val="0"/>
        <c:crossBetween val="midCat"/>
      </c:valAx>
      <c:valAx>
        <c:axId val="24280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159365"/>
        <c:axId val="10091786"/>
      </c:scatterChart>
      <c:valAx>
        <c:axId val="16159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786"/>
        <c:crossesAt val="0"/>
        <c:crossBetween val="midCat"/>
      </c:valAx>
      <c:valAx>
        <c:axId val="10091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