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68962"/>
        <c:axId val="26505572"/>
      </c:scatterChart>
      <c:valAx>
        <c:axId val="5506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72"/>
        <c:crossesAt val="0"/>
        <c:crossBetween val="midCat"/>
      </c:valAx>
      <c:valAx>
        <c:axId val="2650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28248"/>
        <c:axId val="21909804"/>
      </c:scatterChart>
      <c:valAx>
        <c:axId val="93828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804"/>
        <c:crossesAt val="0"/>
        <c:crossBetween val="midCat"/>
      </c:valAx>
      <c:valAx>
        <c:axId val="2190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