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78166"/>
        <c:axId val="19217872"/>
      </c:scatterChart>
      <c:valAx>
        <c:axId val="19778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872"/>
        <c:crossesAt val="0"/>
        <c:crossBetween val="midCat"/>
      </c:valAx>
      <c:valAx>
        <c:axId val="19217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11700"/>
        <c:axId val="37347093"/>
      </c:scatterChart>
      <c:valAx>
        <c:axId val="91711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93"/>
        <c:crossesAt val="0"/>
        <c:crossBetween val="midCat"/>
      </c:valAx>
      <c:valAx>
        <c:axId val="37347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