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82824"/>
        <c:axId val="46617392"/>
      </c:scatterChart>
      <c:valAx>
        <c:axId val="67182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392"/>
        <c:crossesAt val="0"/>
        <c:crossBetween val="midCat"/>
      </c:valAx>
      <c:valAx>
        <c:axId val="46617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54451"/>
        <c:axId val="12436672"/>
      </c:scatterChart>
      <c:valAx>
        <c:axId val="24254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672"/>
        <c:crossesAt val="0"/>
        <c:crossBetween val="midCat"/>
      </c:valAx>
      <c:valAx>
        <c:axId val="12436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