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08071"/>
        <c:axId val="28003546"/>
      </c:scatterChart>
      <c:valAx>
        <c:axId val="48108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46"/>
        <c:crossesAt val="0"/>
        <c:crossBetween val="midCat"/>
      </c:valAx>
      <c:valAx>
        <c:axId val="28003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3065"/>
        <c:axId val="21399989"/>
      </c:scatterChart>
      <c:valAx>
        <c:axId val="3023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89"/>
        <c:crossesAt val="0"/>
        <c:crossBetween val="midCat"/>
      </c:valAx>
      <c:valAx>
        <c:axId val="2139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