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6854"/>
        <c:axId val="88280073"/>
      </c:scatterChart>
      <c:valAx>
        <c:axId val="3736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73"/>
        <c:crossesAt val="0"/>
        <c:crossBetween val="midCat"/>
      </c:valAx>
      <c:valAx>
        <c:axId val="8828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99689"/>
        <c:axId val="40075093"/>
      </c:scatterChart>
      <c:valAx>
        <c:axId val="81199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093"/>
        <c:crossesAt val="0"/>
        <c:crossBetween val="midCat"/>
      </c:valAx>
      <c:valAx>
        <c:axId val="40075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