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5339947"/>
        <c:axId val="34923230"/>
      </c:scatterChart>
      <c:valAx>
        <c:axId val="4533994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3230"/>
        <c:crossesAt val="0"/>
        <c:crossBetween val="midCat"/>
      </c:valAx>
      <c:valAx>
        <c:axId val="349232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99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1631051"/>
        <c:axId val="59477436"/>
      </c:scatterChart>
      <c:valAx>
        <c:axId val="3163105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7436"/>
        <c:crossesAt val="0"/>
        <c:crossBetween val="midCat"/>
      </c:valAx>
      <c:valAx>
        <c:axId val="594774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10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