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744901"/>
        <c:axId val="15020375"/>
      </c:scatterChart>
      <c:valAx>
        <c:axId val="487449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0375"/>
        <c:crossesAt val="0"/>
        <c:crossBetween val="midCat"/>
      </c:valAx>
      <c:valAx>
        <c:axId val="150203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49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18853"/>
        <c:axId val="70385568"/>
      </c:scatterChart>
      <c:valAx>
        <c:axId val="60188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5568"/>
        <c:crossesAt val="0"/>
        <c:crossBetween val="midCat"/>
      </c:valAx>
      <c:valAx>
        <c:axId val="703855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8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