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1067327"/>
        <c:axId val="62276146"/>
      </c:scatterChart>
      <c:valAx>
        <c:axId val="1106732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76146"/>
        <c:crossesAt val="0"/>
        <c:crossBetween val="midCat"/>
      </c:valAx>
      <c:valAx>
        <c:axId val="622761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673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5643361"/>
        <c:axId val="49755035"/>
      </c:scatterChart>
      <c:valAx>
        <c:axId val="2564336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55035"/>
        <c:crossesAt val="0"/>
        <c:crossBetween val="midCat"/>
      </c:valAx>
      <c:valAx>
        <c:axId val="497550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433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