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109901"/>
        <c:axId val="99230053"/>
      </c:scatterChart>
      <c:valAx>
        <c:axId val="15109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053"/>
        <c:crossesAt val="0"/>
        <c:crossBetween val="midCat"/>
      </c:valAx>
      <c:valAx>
        <c:axId val="99230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66096"/>
        <c:axId val="16639998"/>
      </c:scatterChart>
      <c:valAx>
        <c:axId val="83066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998"/>
        <c:crossesAt val="0"/>
        <c:crossBetween val="midCat"/>
      </c:valAx>
      <c:valAx>
        <c:axId val="16639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