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9269423"/>
        <c:axId val="55982134"/>
      </c:scatterChart>
      <c:valAx>
        <c:axId val="492694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2134"/>
        <c:crossesAt val="0"/>
        <c:crossBetween val="midCat"/>
      </c:valAx>
      <c:valAx>
        <c:axId val="559821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94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8256946"/>
        <c:axId val="5471318"/>
      </c:scatterChart>
      <c:valAx>
        <c:axId val="482569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318"/>
        <c:crossesAt val="0"/>
        <c:crossBetween val="midCat"/>
      </c:valAx>
      <c:valAx>
        <c:axId val="54713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69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