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57164"/>
        <c:axId val="49441825"/>
      </c:scatterChart>
      <c:valAx>
        <c:axId val="2495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25"/>
        <c:crossesAt val="0"/>
        <c:crossBetween val="midCat"/>
      </c:valAx>
      <c:valAx>
        <c:axId val="4944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32952"/>
        <c:axId val="77505835"/>
      </c:scatterChart>
      <c:valAx>
        <c:axId val="6603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35"/>
        <c:crossesAt val="0"/>
        <c:crossBetween val="midCat"/>
      </c:valAx>
      <c:valAx>
        <c:axId val="7750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