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8893"/>
        <c:axId val="46383627"/>
      </c:scatterChart>
      <c:valAx>
        <c:axId val="97028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627"/>
        <c:crossesAt val="0"/>
        <c:crossBetween val="midCat"/>
      </c:valAx>
      <c:valAx>
        <c:axId val="4638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46842"/>
        <c:axId val="70298322"/>
      </c:scatterChart>
      <c:valAx>
        <c:axId val="35946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22"/>
        <c:crossesAt val="0"/>
        <c:crossBetween val="midCat"/>
      </c:valAx>
      <c:valAx>
        <c:axId val="7029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