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06302"/>
        <c:axId val="28362233"/>
      </c:scatterChart>
      <c:valAx>
        <c:axId val="95806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33"/>
        <c:crossesAt val="0"/>
        <c:crossBetween val="midCat"/>
      </c:valAx>
      <c:valAx>
        <c:axId val="2836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89689"/>
        <c:axId val="13715899"/>
      </c:scatterChart>
      <c:valAx>
        <c:axId val="3348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99"/>
        <c:crossesAt val="0"/>
        <c:crossBetween val="midCat"/>
      </c:valAx>
      <c:valAx>
        <c:axId val="13715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