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41481"/>
        <c:axId val="95495531"/>
      </c:scatterChart>
      <c:valAx>
        <c:axId val="61841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31"/>
        <c:crossesAt val="0"/>
        <c:crossBetween val="midCat"/>
      </c:valAx>
      <c:valAx>
        <c:axId val="95495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7017"/>
        <c:axId val="88402232"/>
      </c:scatterChart>
      <c:valAx>
        <c:axId val="2067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232"/>
        <c:crossesAt val="0"/>
        <c:crossBetween val="midCat"/>
      </c:valAx>
      <c:valAx>
        <c:axId val="8840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