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69707"/>
        <c:axId val="1046837"/>
      </c:scatterChart>
      <c:valAx>
        <c:axId val="3316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37"/>
        <c:crossesAt val="0"/>
        <c:crossBetween val="midCat"/>
      </c:valAx>
      <c:valAx>
        <c:axId val="104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32686"/>
        <c:axId val="77055252"/>
      </c:scatterChart>
      <c:valAx>
        <c:axId val="8063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52"/>
        <c:crossesAt val="0"/>
        <c:crossBetween val="midCat"/>
      </c:valAx>
      <c:valAx>
        <c:axId val="7705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