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805389"/>
        <c:axId val="36093765"/>
      </c:scatterChart>
      <c:valAx>
        <c:axId val="648053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3765"/>
        <c:crossesAt val="0"/>
        <c:crossBetween val="midCat"/>
      </c:valAx>
      <c:valAx>
        <c:axId val="36093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53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063933"/>
        <c:axId val="50220781"/>
      </c:scatterChart>
      <c:valAx>
        <c:axId val="100639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0781"/>
        <c:crossesAt val="0"/>
        <c:crossBetween val="midCat"/>
      </c:valAx>
      <c:valAx>
        <c:axId val="50220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39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