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95633"/>
        <c:axId val="13052296"/>
      </c:scatterChart>
      <c:valAx>
        <c:axId val="25395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296"/>
        <c:crossesAt val="0"/>
        <c:crossBetween val="midCat"/>
      </c:valAx>
      <c:valAx>
        <c:axId val="1305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24450"/>
        <c:axId val="17280005"/>
      </c:scatterChart>
      <c:valAx>
        <c:axId val="6572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05"/>
        <c:crossesAt val="0"/>
        <c:crossBetween val="midCat"/>
      </c:valAx>
      <c:valAx>
        <c:axId val="1728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