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14728"/>
        <c:axId val="59561620"/>
      </c:scatterChart>
      <c:valAx>
        <c:axId val="20714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620"/>
        <c:crossesAt val="0"/>
        <c:crossBetween val="midCat"/>
      </c:valAx>
      <c:valAx>
        <c:axId val="5956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7489"/>
        <c:axId val="91959363"/>
      </c:scatterChart>
      <c:valAx>
        <c:axId val="4667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363"/>
        <c:crossesAt val="0"/>
        <c:crossBetween val="midCat"/>
      </c:valAx>
      <c:valAx>
        <c:axId val="9195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