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881191"/>
        <c:axId val="97091820"/>
      </c:scatterChart>
      <c:valAx>
        <c:axId val="76881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820"/>
        <c:crossesAt val="0"/>
        <c:crossBetween val="midCat"/>
      </c:valAx>
      <c:valAx>
        <c:axId val="970918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61678"/>
        <c:axId val="7254746"/>
      </c:scatterChart>
      <c:valAx>
        <c:axId val="992616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746"/>
        <c:crossesAt val="0"/>
        <c:crossBetween val="midCat"/>
      </c:valAx>
      <c:valAx>
        <c:axId val="7254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6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