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1128"/>
        <c:axId val="28705720"/>
      </c:scatterChart>
      <c:valAx>
        <c:axId val="2641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720"/>
        <c:crossesAt val="0"/>
        <c:crossBetween val="midCat"/>
      </c:valAx>
      <c:valAx>
        <c:axId val="28705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86242"/>
        <c:axId val="78519593"/>
      </c:scatterChart>
      <c:valAx>
        <c:axId val="27086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593"/>
        <c:crossesAt val="0"/>
        <c:crossBetween val="midCat"/>
      </c:valAx>
      <c:valAx>
        <c:axId val="78519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