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82277"/>
        <c:axId val="75774322"/>
      </c:scatterChart>
      <c:valAx>
        <c:axId val="13682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322"/>
        <c:crossesAt val="0"/>
        <c:crossBetween val="midCat"/>
      </c:valAx>
      <c:valAx>
        <c:axId val="75774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72607"/>
        <c:axId val="87511645"/>
      </c:scatterChart>
      <c:valAx>
        <c:axId val="87472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645"/>
        <c:crossesAt val="0"/>
        <c:crossBetween val="midCat"/>
      </c:valAx>
      <c:valAx>
        <c:axId val="87511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