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03634"/>
        <c:axId val="93475085"/>
      </c:scatterChart>
      <c:valAx>
        <c:axId val="3780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85"/>
        <c:crossesAt val="0"/>
        <c:crossBetween val="midCat"/>
      </c:valAx>
      <c:valAx>
        <c:axId val="93475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11395"/>
        <c:axId val="50315570"/>
      </c:scatterChart>
      <c:valAx>
        <c:axId val="80811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70"/>
        <c:crossesAt val="0"/>
        <c:crossBetween val="midCat"/>
      </c:valAx>
      <c:valAx>
        <c:axId val="5031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