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46515"/>
        <c:axId val="3461736"/>
      </c:scatterChart>
      <c:valAx>
        <c:axId val="3584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6"/>
        <c:crossesAt val="0"/>
        <c:crossBetween val="midCat"/>
      </c:valAx>
      <c:valAx>
        <c:axId val="346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87279"/>
        <c:axId val="2516643"/>
      </c:scatterChart>
      <c:valAx>
        <c:axId val="5448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3"/>
        <c:crossesAt val="0"/>
        <c:crossBetween val="midCat"/>
      </c:valAx>
      <c:valAx>
        <c:axId val="251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