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30129"/>
        <c:axId val="93750011"/>
      </c:scatterChart>
      <c:valAx>
        <c:axId val="78930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011"/>
        <c:crossesAt val="0"/>
        <c:crossBetween val="midCat"/>
      </c:valAx>
      <c:valAx>
        <c:axId val="93750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869"/>
        <c:axId val="86851144"/>
      </c:scatterChart>
      <c:valAx>
        <c:axId val="825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144"/>
        <c:crossesAt val="0"/>
        <c:crossBetween val="midCat"/>
      </c:valAx>
      <c:valAx>
        <c:axId val="8685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