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466831"/>
        <c:axId val="35397272"/>
      </c:scatterChart>
      <c:valAx>
        <c:axId val="10466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272"/>
        <c:crossesAt val="0"/>
        <c:crossBetween val="midCat"/>
      </c:valAx>
      <c:valAx>
        <c:axId val="35397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487793"/>
        <c:axId val="69242896"/>
      </c:scatterChart>
      <c:valAx>
        <c:axId val="84487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896"/>
        <c:crossesAt val="0"/>
        <c:crossBetween val="midCat"/>
      </c:valAx>
      <c:valAx>
        <c:axId val="69242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