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124007"/>
        <c:axId val="36182157"/>
      </c:scatterChart>
      <c:valAx>
        <c:axId val="62124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157"/>
        <c:crossesAt val="0"/>
        <c:crossBetween val="midCat"/>
      </c:valAx>
      <c:valAx>
        <c:axId val="36182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11818"/>
        <c:axId val="70041742"/>
      </c:scatterChart>
      <c:valAx>
        <c:axId val="13211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742"/>
        <c:crossesAt val="0"/>
        <c:crossBetween val="midCat"/>
      </c:valAx>
      <c:valAx>
        <c:axId val="70041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