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76159"/>
        <c:axId val="81490412"/>
      </c:scatterChart>
      <c:valAx>
        <c:axId val="77876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12"/>
        <c:crossesAt val="0"/>
        <c:crossBetween val="midCat"/>
      </c:valAx>
      <c:valAx>
        <c:axId val="8149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93867"/>
        <c:axId val="42230591"/>
      </c:scatterChart>
      <c:valAx>
        <c:axId val="66093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91"/>
        <c:crossesAt val="0"/>
        <c:crossBetween val="midCat"/>
      </c:valAx>
      <c:valAx>
        <c:axId val="4223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