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93051"/>
        <c:axId val="33188942"/>
      </c:scatterChart>
      <c:valAx>
        <c:axId val="82093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42"/>
        <c:crossesAt val="0"/>
        <c:crossBetween val="midCat"/>
      </c:valAx>
      <c:valAx>
        <c:axId val="3318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87084"/>
        <c:axId val="94757589"/>
      </c:scatterChart>
      <c:valAx>
        <c:axId val="1148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89"/>
        <c:crossesAt val="0"/>
        <c:crossBetween val="midCat"/>
      </c:valAx>
      <c:valAx>
        <c:axId val="9475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