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23068"/>
        <c:axId val="73965092"/>
      </c:scatterChart>
      <c:valAx>
        <c:axId val="35823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092"/>
        <c:crossesAt val="0"/>
        <c:crossBetween val="midCat"/>
      </c:valAx>
      <c:valAx>
        <c:axId val="7396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95634"/>
        <c:axId val="77646614"/>
      </c:scatterChart>
      <c:valAx>
        <c:axId val="31895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614"/>
        <c:crossesAt val="0"/>
        <c:crossBetween val="midCat"/>
      </c:valAx>
      <c:valAx>
        <c:axId val="7764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