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256732"/>
        <c:axId val="55940294"/>
      </c:scatterChart>
      <c:valAx>
        <c:axId val="27256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294"/>
        <c:crossesAt val="0"/>
        <c:crossBetween val="midCat"/>
      </c:valAx>
      <c:valAx>
        <c:axId val="55940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088556"/>
        <c:axId val="38337487"/>
      </c:scatterChart>
      <c:valAx>
        <c:axId val="55088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487"/>
        <c:crossesAt val="0"/>
        <c:crossBetween val="midCat"/>
      </c:valAx>
      <c:valAx>
        <c:axId val="38337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