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03119"/>
        <c:axId val="17343968"/>
      </c:scatterChart>
      <c:valAx>
        <c:axId val="77203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968"/>
        <c:crossesAt val="0"/>
        <c:crossBetween val="midCat"/>
      </c:valAx>
      <c:valAx>
        <c:axId val="1734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35371"/>
        <c:axId val="40607527"/>
      </c:scatterChart>
      <c:valAx>
        <c:axId val="66635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527"/>
        <c:crossesAt val="0"/>
        <c:crossBetween val="midCat"/>
      </c:valAx>
      <c:valAx>
        <c:axId val="40607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