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383482"/>
        <c:axId val="36174189"/>
      </c:scatterChart>
      <c:valAx>
        <c:axId val="86383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189"/>
        <c:crossesAt val="0"/>
        <c:crossBetween val="midCat"/>
      </c:valAx>
      <c:valAx>
        <c:axId val="36174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238614"/>
        <c:axId val="15591588"/>
      </c:scatterChart>
      <c:valAx>
        <c:axId val="51238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588"/>
        <c:crossesAt val="0"/>
        <c:crossBetween val="midCat"/>
      </c:valAx>
      <c:valAx>
        <c:axId val="15591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