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96795"/>
        <c:axId val="23046672"/>
      </c:scatterChart>
      <c:valAx>
        <c:axId val="17596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672"/>
        <c:crossesAt val="0"/>
        <c:crossBetween val="midCat"/>
      </c:valAx>
      <c:valAx>
        <c:axId val="23046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58795"/>
        <c:axId val="73679488"/>
      </c:scatterChart>
      <c:valAx>
        <c:axId val="51158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488"/>
        <c:crossesAt val="0"/>
        <c:crossBetween val="midCat"/>
      </c:valAx>
      <c:valAx>
        <c:axId val="73679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