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376645"/>
        <c:axId val="33255567"/>
      </c:scatterChart>
      <c:valAx>
        <c:axId val="70376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567"/>
        <c:crossesAt val="0"/>
        <c:crossBetween val="midCat"/>
      </c:valAx>
      <c:valAx>
        <c:axId val="33255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31268"/>
        <c:axId val="26539747"/>
      </c:scatterChart>
      <c:valAx>
        <c:axId val="40031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747"/>
        <c:crossesAt val="0"/>
        <c:crossBetween val="midCat"/>
      </c:valAx>
      <c:valAx>
        <c:axId val="26539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