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83590"/>
        <c:axId val="69596434"/>
      </c:scatterChart>
      <c:valAx>
        <c:axId val="74683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34"/>
        <c:crossesAt val="0"/>
        <c:crossBetween val="midCat"/>
      </c:valAx>
      <c:valAx>
        <c:axId val="6959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81430"/>
        <c:axId val="21384039"/>
      </c:scatterChart>
      <c:valAx>
        <c:axId val="90681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039"/>
        <c:crossesAt val="0"/>
        <c:crossBetween val="midCat"/>
      </c:valAx>
      <c:valAx>
        <c:axId val="2138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