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23681"/>
        <c:axId val="51864995"/>
      </c:scatterChart>
      <c:valAx>
        <c:axId val="553236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995"/>
        <c:crossesAt val="0"/>
        <c:crossBetween val="midCat"/>
      </c:valAx>
      <c:valAx>
        <c:axId val="51864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79986"/>
        <c:axId val="9028831"/>
      </c:scatterChart>
      <c:valAx>
        <c:axId val="94179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31"/>
        <c:crossesAt val="0"/>
        <c:crossBetween val="midCat"/>
      </c:valAx>
      <c:valAx>
        <c:axId val="902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