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20574"/>
        <c:axId val="71154591"/>
      </c:scatterChart>
      <c:valAx>
        <c:axId val="56120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591"/>
        <c:crossesAt val="0"/>
        <c:crossBetween val="midCat"/>
      </c:valAx>
      <c:valAx>
        <c:axId val="71154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906854"/>
        <c:axId val="13362668"/>
      </c:scatterChart>
      <c:valAx>
        <c:axId val="10906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668"/>
        <c:crossesAt val="0"/>
        <c:crossBetween val="midCat"/>
      </c:valAx>
      <c:valAx>
        <c:axId val="13362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