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0108"/>
        <c:axId val="41621596"/>
      </c:scatterChart>
      <c:valAx>
        <c:axId val="3920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596"/>
        <c:crossesAt val="0"/>
        <c:crossBetween val="midCat"/>
      </c:valAx>
      <c:valAx>
        <c:axId val="41621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7407"/>
        <c:axId val="60732032"/>
      </c:scatterChart>
      <c:valAx>
        <c:axId val="7397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032"/>
        <c:crossesAt val="0"/>
        <c:crossBetween val="midCat"/>
      </c:valAx>
      <c:valAx>
        <c:axId val="60732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