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863195"/>
        <c:axId val="2507633"/>
      </c:scatterChart>
      <c:valAx>
        <c:axId val="91863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33"/>
        <c:crossesAt val="0"/>
        <c:crossBetween val="midCat"/>
      </c:valAx>
      <c:valAx>
        <c:axId val="2507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929767"/>
        <c:axId val="19847042"/>
      </c:scatterChart>
      <c:valAx>
        <c:axId val="66929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042"/>
        <c:crossesAt val="0"/>
        <c:crossBetween val="midCat"/>
      </c:valAx>
      <c:valAx>
        <c:axId val="19847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