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16437"/>
        <c:axId val="99765778"/>
      </c:scatterChart>
      <c:valAx>
        <c:axId val="62216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78"/>
        <c:crossesAt val="0"/>
        <c:crossBetween val="midCat"/>
      </c:valAx>
      <c:valAx>
        <c:axId val="9976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67890"/>
        <c:axId val="83824376"/>
      </c:scatterChart>
      <c:valAx>
        <c:axId val="5246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76"/>
        <c:crossesAt val="0"/>
        <c:crossBetween val="midCat"/>
      </c:valAx>
      <c:valAx>
        <c:axId val="8382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