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6334291"/>
        <c:axId val="27216760"/>
      </c:scatterChart>
      <c:valAx>
        <c:axId val="76334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6760"/>
        <c:crossesAt val="0"/>
        <c:crossBetween val="midCat"/>
      </c:valAx>
      <c:valAx>
        <c:axId val="27216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4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65866"/>
        <c:axId val="60396622"/>
      </c:scatterChart>
      <c:valAx>
        <c:axId val="30465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622"/>
        <c:crossesAt val="0"/>
        <c:crossBetween val="midCat"/>
      </c:valAx>
      <c:valAx>
        <c:axId val="60396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65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