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82532"/>
        <c:axId val="31340677"/>
      </c:scatterChart>
      <c:valAx>
        <c:axId val="54582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77"/>
        <c:crossesAt val="0"/>
        <c:crossBetween val="midCat"/>
      </c:valAx>
      <c:valAx>
        <c:axId val="3134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19295"/>
        <c:axId val="99041164"/>
      </c:scatterChart>
      <c:valAx>
        <c:axId val="58219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64"/>
        <c:crossesAt val="0"/>
        <c:crossBetween val="midCat"/>
      </c:valAx>
      <c:valAx>
        <c:axId val="9904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