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954115"/>
        <c:axId val="4258690"/>
      </c:scatterChart>
      <c:valAx>
        <c:axId val="95954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90"/>
        <c:crossesAt val="0"/>
        <c:crossBetween val="midCat"/>
      </c:valAx>
      <c:valAx>
        <c:axId val="4258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43029"/>
        <c:axId val="22870113"/>
      </c:scatterChart>
      <c:valAx>
        <c:axId val="12643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113"/>
        <c:crossesAt val="0"/>
        <c:crossBetween val="midCat"/>
      </c:valAx>
      <c:valAx>
        <c:axId val="22870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