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91620"/>
        <c:axId val="56116996"/>
      </c:scatterChart>
      <c:valAx>
        <c:axId val="24491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96"/>
        <c:crossesAt val="0"/>
        <c:crossBetween val="midCat"/>
      </c:valAx>
      <c:valAx>
        <c:axId val="5611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88562"/>
        <c:axId val="59829025"/>
      </c:scatterChart>
      <c:valAx>
        <c:axId val="2238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25"/>
        <c:crossesAt val="0"/>
        <c:crossBetween val="midCat"/>
      </c:valAx>
      <c:valAx>
        <c:axId val="5982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