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35417"/>
        <c:axId val="82272523"/>
      </c:scatterChart>
      <c:valAx>
        <c:axId val="35735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523"/>
        <c:crossesAt val="0"/>
        <c:crossBetween val="midCat"/>
      </c:valAx>
      <c:valAx>
        <c:axId val="8227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05296"/>
        <c:axId val="68227473"/>
      </c:scatterChart>
      <c:valAx>
        <c:axId val="55305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473"/>
        <c:crossesAt val="0"/>
        <c:crossBetween val="midCat"/>
      </c:valAx>
      <c:valAx>
        <c:axId val="68227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